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433"/>
        <c:axId val="95639781"/>
      </c:scatterChart>
      <c:valAx>
        <c:axId val="328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781"/>
        <c:crossesAt val="0"/>
        <c:crossBetween val="midCat"/>
      </c:valAx>
      <c:valAx>
        <c:axId val="9563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92807"/>
        <c:axId val="74981335"/>
      </c:scatterChart>
      <c:valAx>
        <c:axId val="9499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335"/>
        <c:crossesAt val="0"/>
        <c:crossBetween val="midCat"/>
      </c:valAx>
      <c:valAx>
        <c:axId val="7498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7711"/>
        <c:axId val="2860968"/>
      </c:scatterChart>
      <c:valAx>
        <c:axId val="6777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68"/>
        <c:crossesAt val="0"/>
        <c:crossBetween val="midCat"/>
      </c:valAx>
      <c:valAx>
        <c:axId val="286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82516"/>
        <c:axId val="58862871"/>
      </c:scatterChart>
      <c:valAx>
        <c:axId val="1988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71"/>
        <c:crossesAt val="0"/>
        <c:crossBetween val="midCat"/>
      </c:valAx>
      <c:valAx>
        <c:axId val="5886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