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87645"/>
        <c:axId val="41487014"/>
      </c:barChart>
      <c:catAx>
        <c:axId val="622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014"/>
        <c:auto val="1"/>
        <c:lblAlgn val="ctr"/>
        <c:lblOffset val="100"/>
        <c:noMultiLvlLbl val="0"/>
      </c:catAx>
      <c:valAx>
        <c:axId val="414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68715"/>
        <c:axId val="72996405"/>
      </c:barChart>
      <c:catAx>
        <c:axId val="468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405"/>
        <c:auto val="1"/>
        <c:lblAlgn val="ctr"/>
        <c:lblOffset val="100"/>
        <c:noMultiLvlLbl val="0"/>
      </c:catAx>
      <c:valAx>
        <c:axId val="729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13396"/>
        <c:axId val="92133528"/>
      </c:barChart>
      <c:catAx>
        <c:axId val="936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528"/>
        <c:auto val="1"/>
        <c:lblAlgn val="ctr"/>
        <c:lblOffset val="100"/>
        <c:noMultiLvlLbl val="0"/>
      </c:catAx>
      <c:valAx>
        <c:axId val="921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7144"/>
        <c:axId val="53093195"/>
      </c:barChart>
      <c:catAx>
        <c:axId val="482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195"/>
        <c:auto val="1"/>
        <c:lblAlgn val="ctr"/>
        <c:lblOffset val="100"/>
        <c:noMultiLvlLbl val="0"/>
      </c:catAx>
      <c:valAx>
        <c:axId val="530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10967"/>
        <c:axId val="40287739"/>
      </c:barChart>
      <c:catAx>
        <c:axId val="928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739"/>
        <c:auto val="1"/>
        <c:lblAlgn val="ctr"/>
        <c:lblOffset val="100"/>
        <c:noMultiLvlLbl val="0"/>
      </c:catAx>
      <c:valAx>
        <c:axId val="402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61310"/>
        <c:axId val="7530396"/>
      </c:barChart>
      <c:catAx>
        <c:axId val="624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96"/>
        <c:auto val="1"/>
        <c:lblAlgn val="ctr"/>
        <c:lblOffset val="100"/>
        <c:noMultiLvlLbl val="0"/>
      </c:catAx>
      <c:valAx>
        <c:axId val="75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4673"/>
        <c:axId val="46191465"/>
      </c:barChart>
      <c:catAx>
        <c:axId val="460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65"/>
        <c:auto val="1"/>
        <c:lblAlgn val="ctr"/>
        <c:lblOffset val="100"/>
        <c:noMultiLvlLbl val="0"/>
      </c:catAx>
      <c:valAx>
        <c:axId val="461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32526"/>
        <c:axId val="68608974"/>
      </c:barChart>
      <c:catAx>
        <c:axId val="697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74"/>
        <c:auto val="1"/>
        <c:lblAlgn val="ctr"/>
        <c:lblOffset val="100"/>
        <c:noMultiLvlLbl val="0"/>
      </c:catAx>
      <c:valAx>
        <c:axId val="686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27296"/>
        <c:axId val="98131645"/>
      </c:barChart>
      <c:catAx>
        <c:axId val="5742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645"/>
        <c:auto val="1"/>
        <c:lblAlgn val="ctr"/>
        <c:lblOffset val="100"/>
        <c:noMultiLvlLbl val="0"/>
      </c:catAx>
      <c:valAx>
        <c:axId val="981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30881"/>
        <c:axId val="65283509"/>
      </c:barChart>
      <c:catAx>
        <c:axId val="1693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09"/>
        <c:auto val="1"/>
        <c:lblAlgn val="ctr"/>
        <c:lblOffset val="100"/>
        <c:noMultiLvlLbl val="0"/>
      </c:catAx>
      <c:valAx>
        <c:axId val="652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78114"/>
        <c:axId val="72047905"/>
      </c:barChart>
      <c:catAx>
        <c:axId val="2177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905"/>
        <c:auto val="1"/>
        <c:lblAlgn val="ctr"/>
        <c:lblOffset val="100"/>
        <c:noMultiLvlLbl val="0"/>
      </c:catAx>
      <c:valAx>
        <c:axId val="720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9633"/>
        <c:axId val="63414745"/>
      </c:barChart>
      <c:catAx>
        <c:axId val="318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745"/>
        <c:auto val="1"/>
        <c:lblAlgn val="ctr"/>
        <c:lblOffset val="100"/>
        <c:noMultiLvlLbl val="0"/>
      </c:catAx>
      <c:valAx>
        <c:axId val="634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44735"/>
        <c:axId val="98440866"/>
      </c:barChart>
      <c:catAx>
        <c:axId val="666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866"/>
        <c:auto val="1"/>
        <c:lblAlgn val="ctr"/>
        <c:lblOffset val="100"/>
        <c:noMultiLvlLbl val="0"/>
      </c:catAx>
      <c:valAx>
        <c:axId val="984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07198"/>
        <c:axId val="93934009"/>
      </c:barChart>
      <c:catAx>
        <c:axId val="398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09"/>
        <c:auto val="1"/>
        <c:lblAlgn val="ctr"/>
        <c:lblOffset val="100"/>
        <c:noMultiLvlLbl val="0"/>
      </c:catAx>
      <c:valAx>
        <c:axId val="939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22184"/>
        <c:axId val="16883770"/>
      </c:barChart>
      <c:catAx>
        <c:axId val="5952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70"/>
        <c:auto val="1"/>
        <c:lblAlgn val="ctr"/>
        <c:lblOffset val="100"/>
        <c:noMultiLvlLbl val="0"/>
      </c:catAx>
      <c:valAx>
        <c:axId val="168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65341"/>
        <c:axId val="78841522"/>
      </c:barChart>
      <c:catAx>
        <c:axId val="335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522"/>
        <c:auto val="1"/>
        <c:lblAlgn val="ctr"/>
        <c:lblOffset val="100"/>
        <c:noMultiLvlLbl val="0"/>
      </c:catAx>
      <c:valAx>
        <c:axId val="788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7259"/>
        <c:axId val="11228530"/>
      </c:barChart>
      <c:catAx>
        <c:axId val="628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530"/>
        <c:auto val="1"/>
        <c:lblAlgn val="ctr"/>
        <c:lblOffset val="100"/>
        <c:noMultiLvlLbl val="0"/>
      </c:catAx>
      <c:valAx>
        <c:axId val="112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44207"/>
        <c:axId val="77642956"/>
      </c:barChart>
      <c:catAx>
        <c:axId val="681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956"/>
        <c:auto val="1"/>
        <c:lblAlgn val="ctr"/>
        <c:lblOffset val="100"/>
        <c:noMultiLvlLbl val="0"/>
      </c:catAx>
      <c:valAx>
        <c:axId val="776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