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91808"/>
        <c:axId val="42173813"/>
      </c:scatterChart>
      <c:valAx>
        <c:axId val="89191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813"/>
        <c:crossesAt val="0"/>
        <c:crossBetween val="midCat"/>
      </c:valAx>
      <c:valAx>
        <c:axId val="4217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23426"/>
        <c:axId val="62231955"/>
      </c:scatterChart>
      <c:valAx>
        <c:axId val="17623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955"/>
        <c:crossesAt val="0"/>
        <c:crossBetween val="midCat"/>
      </c:valAx>
      <c:valAx>
        <c:axId val="62231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96214"/>
        <c:axId val="46939936"/>
      </c:scatterChart>
      <c:valAx>
        <c:axId val="4319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936"/>
        <c:crossesAt val="0"/>
        <c:crossBetween val="midCat"/>
      </c:valAx>
      <c:valAx>
        <c:axId val="4693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87996"/>
        <c:axId val="90684727"/>
      </c:scatterChart>
      <c:valAx>
        <c:axId val="97287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727"/>
        <c:crossesAt val="0"/>
        <c:crossBetween val="midCat"/>
      </c:valAx>
      <c:valAx>
        <c:axId val="90684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