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04778"/>
        <c:axId val="70771597"/>
      </c:scatterChart>
      <c:valAx>
        <c:axId val="8340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597"/>
        <c:crossesAt val="0"/>
        <c:crossBetween val="midCat"/>
      </c:valAx>
      <c:valAx>
        <c:axId val="7077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98972"/>
        <c:axId val="72223362"/>
      </c:scatterChart>
      <c:valAx>
        <c:axId val="1019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362"/>
        <c:crossesAt val="0"/>
        <c:crossBetween val="midCat"/>
      </c:valAx>
      <c:valAx>
        <c:axId val="7222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61470"/>
        <c:axId val="70454034"/>
      </c:scatterChart>
      <c:valAx>
        <c:axId val="6106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034"/>
        <c:crossesAt val="0"/>
        <c:crossBetween val="midCat"/>
      </c:valAx>
      <c:valAx>
        <c:axId val="7045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77246"/>
        <c:axId val="79547532"/>
      </c:scatterChart>
      <c:valAx>
        <c:axId val="3597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532"/>
        <c:crossesAt val="0"/>
        <c:crossBetween val="midCat"/>
      </c:valAx>
      <c:valAx>
        <c:axId val="7954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