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71518"/>
        <c:axId val="15970624"/>
      </c:scatterChart>
      <c:valAx>
        <c:axId val="96871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624"/>
        <c:crossesAt val="0"/>
        <c:crossBetween val="midCat"/>
      </c:valAx>
      <c:valAx>
        <c:axId val="1597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58786"/>
        <c:axId val="12773692"/>
      </c:scatterChart>
      <c:valAx>
        <c:axId val="1275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692"/>
        <c:crossesAt val="0"/>
        <c:crossBetween val="midCat"/>
      </c:valAx>
      <c:valAx>
        <c:axId val="1277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9327"/>
        <c:axId val="80401899"/>
      </c:scatterChart>
      <c:valAx>
        <c:axId val="463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899"/>
        <c:crossesAt val="0"/>
        <c:crossBetween val="midCat"/>
      </c:valAx>
      <c:valAx>
        <c:axId val="8040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3920"/>
        <c:axId val="37667323"/>
      </c:scatterChart>
      <c:valAx>
        <c:axId val="594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323"/>
        <c:crossesAt val="0"/>
        <c:crossBetween val="midCat"/>
      </c:valAx>
      <c:valAx>
        <c:axId val="3766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