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11579"/>
        <c:axId val="49627897"/>
      </c:barChart>
      <c:catAx>
        <c:axId val="5761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897"/>
        <c:auto val="1"/>
        <c:lblAlgn val="ctr"/>
        <c:lblOffset val="100"/>
        <c:noMultiLvlLbl val="0"/>
      </c:catAx>
      <c:valAx>
        <c:axId val="496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70532"/>
        <c:axId val="95713235"/>
      </c:barChart>
      <c:catAx>
        <c:axId val="4997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235"/>
        <c:auto val="1"/>
        <c:lblAlgn val="ctr"/>
        <c:lblOffset val="100"/>
        <c:noMultiLvlLbl val="0"/>
      </c:catAx>
      <c:valAx>
        <c:axId val="957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46272"/>
        <c:axId val="47733186"/>
      </c:barChart>
      <c:catAx>
        <c:axId val="7924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186"/>
        <c:auto val="1"/>
        <c:lblAlgn val="ctr"/>
        <c:lblOffset val="100"/>
        <c:noMultiLvlLbl val="0"/>
      </c:catAx>
      <c:valAx>
        <c:axId val="477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52171"/>
        <c:axId val="54533318"/>
      </c:barChart>
      <c:catAx>
        <c:axId val="4825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318"/>
        <c:auto val="1"/>
        <c:lblAlgn val="ctr"/>
        <c:lblOffset val="100"/>
        <c:noMultiLvlLbl val="0"/>
      </c:catAx>
      <c:valAx>
        <c:axId val="545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78499"/>
        <c:axId val="92363537"/>
      </c:barChart>
      <c:catAx>
        <c:axId val="1667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537"/>
        <c:auto val="1"/>
        <c:lblAlgn val="ctr"/>
        <c:lblOffset val="100"/>
        <c:noMultiLvlLbl val="0"/>
      </c:catAx>
      <c:valAx>
        <c:axId val="923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40818"/>
        <c:axId val="85806067"/>
      </c:barChart>
      <c:catAx>
        <c:axId val="5804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067"/>
        <c:auto val="1"/>
        <c:lblAlgn val="ctr"/>
        <c:lblOffset val="100"/>
        <c:noMultiLvlLbl val="0"/>
      </c:catAx>
      <c:valAx>
        <c:axId val="858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41933"/>
        <c:axId val="77512104"/>
      </c:barChart>
      <c:catAx>
        <c:axId val="564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104"/>
        <c:auto val="1"/>
        <c:lblAlgn val="ctr"/>
        <c:lblOffset val="100"/>
        <c:noMultiLvlLbl val="0"/>
      </c:catAx>
      <c:valAx>
        <c:axId val="7751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07767"/>
        <c:axId val="26377882"/>
      </c:barChart>
      <c:catAx>
        <c:axId val="8780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882"/>
        <c:auto val="1"/>
        <c:lblAlgn val="ctr"/>
        <c:lblOffset val="100"/>
        <c:noMultiLvlLbl val="0"/>
      </c:catAx>
      <c:valAx>
        <c:axId val="263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87279"/>
        <c:axId val="24393530"/>
      </c:barChart>
      <c:catAx>
        <c:axId val="9508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530"/>
        <c:auto val="1"/>
        <c:lblAlgn val="ctr"/>
        <c:lblOffset val="100"/>
        <c:noMultiLvlLbl val="0"/>
      </c:catAx>
      <c:valAx>
        <c:axId val="243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55475"/>
        <c:axId val="27021119"/>
      </c:barChart>
      <c:catAx>
        <c:axId val="633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119"/>
        <c:auto val="1"/>
        <c:lblAlgn val="ctr"/>
        <c:lblOffset val="100"/>
        <c:noMultiLvlLbl val="0"/>
      </c:catAx>
      <c:valAx>
        <c:axId val="2702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67367"/>
        <c:axId val="23872479"/>
      </c:barChart>
      <c:catAx>
        <c:axId val="1596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479"/>
        <c:auto val="1"/>
        <c:lblAlgn val="ctr"/>
        <c:lblOffset val="100"/>
        <c:noMultiLvlLbl val="0"/>
      </c:catAx>
      <c:valAx>
        <c:axId val="238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58595"/>
        <c:axId val="43291207"/>
      </c:barChart>
      <c:catAx>
        <c:axId val="9745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207"/>
        <c:auto val="1"/>
        <c:lblAlgn val="ctr"/>
        <c:lblOffset val="100"/>
        <c:noMultiLvlLbl val="0"/>
      </c:catAx>
      <c:valAx>
        <c:axId val="432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40652"/>
        <c:axId val="8807069"/>
      </c:barChart>
      <c:catAx>
        <c:axId val="292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69"/>
        <c:auto val="1"/>
        <c:lblAlgn val="ctr"/>
        <c:lblOffset val="100"/>
        <c:noMultiLvlLbl val="0"/>
      </c:catAx>
      <c:valAx>
        <c:axId val="88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55894"/>
        <c:axId val="53980853"/>
      </c:barChart>
      <c:catAx>
        <c:axId val="3155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853"/>
        <c:auto val="1"/>
        <c:lblAlgn val="ctr"/>
        <c:lblOffset val="100"/>
        <c:noMultiLvlLbl val="0"/>
      </c:catAx>
      <c:valAx>
        <c:axId val="539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16161"/>
        <c:axId val="34681384"/>
      </c:barChart>
      <c:catAx>
        <c:axId val="800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384"/>
        <c:auto val="1"/>
        <c:lblAlgn val="ctr"/>
        <c:lblOffset val="100"/>
        <c:noMultiLvlLbl val="0"/>
      </c:catAx>
      <c:valAx>
        <c:axId val="346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87745"/>
        <c:axId val="86513526"/>
      </c:barChart>
      <c:catAx>
        <c:axId val="4488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526"/>
        <c:auto val="1"/>
        <c:lblAlgn val="ctr"/>
        <c:lblOffset val="100"/>
        <c:noMultiLvlLbl val="0"/>
      </c:catAx>
      <c:valAx>
        <c:axId val="865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47573"/>
        <c:axId val="55564205"/>
      </c:barChart>
      <c:catAx>
        <c:axId val="7054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205"/>
        <c:auto val="1"/>
        <c:lblAlgn val="ctr"/>
        <c:lblOffset val="100"/>
        <c:noMultiLvlLbl val="0"/>
      </c:catAx>
      <c:valAx>
        <c:axId val="555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54264"/>
        <c:axId val="19142882"/>
      </c:barChart>
      <c:catAx>
        <c:axId val="4955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882"/>
        <c:auto val="1"/>
        <c:lblAlgn val="ctr"/>
        <c:lblOffset val="100"/>
        <c:noMultiLvlLbl val="0"/>
      </c:catAx>
      <c:valAx>
        <c:axId val="191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