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7660"/>
        <c:axId val="20335059"/>
      </c:barChart>
      <c:catAx>
        <c:axId val="262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059"/>
        <c:auto val="1"/>
        <c:lblAlgn val="ctr"/>
        <c:lblOffset val="100"/>
        <c:noMultiLvlLbl val="0"/>
      </c:catAx>
      <c:valAx>
        <c:axId val="203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02460"/>
        <c:axId val="82437555"/>
      </c:barChart>
      <c:catAx>
        <c:axId val="442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55"/>
        <c:auto val="1"/>
        <c:lblAlgn val="ctr"/>
        <c:lblOffset val="100"/>
        <c:noMultiLvlLbl val="0"/>
      </c:catAx>
      <c:valAx>
        <c:axId val="824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4924"/>
        <c:axId val="13845025"/>
      </c:barChart>
      <c:catAx>
        <c:axId val="39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025"/>
        <c:auto val="1"/>
        <c:lblAlgn val="ctr"/>
        <c:lblOffset val="100"/>
        <c:noMultiLvlLbl val="0"/>
      </c:catAx>
      <c:valAx>
        <c:axId val="138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7313"/>
        <c:axId val="52935489"/>
      </c:barChart>
      <c:catAx>
        <c:axId val="291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89"/>
        <c:auto val="1"/>
        <c:lblAlgn val="ctr"/>
        <c:lblOffset val="100"/>
        <c:noMultiLvlLbl val="0"/>
      </c:catAx>
      <c:valAx>
        <c:axId val="529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74346"/>
        <c:axId val="73881584"/>
      </c:barChart>
      <c:catAx>
        <c:axId val="986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584"/>
        <c:auto val="1"/>
        <c:lblAlgn val="ctr"/>
        <c:lblOffset val="100"/>
        <c:noMultiLvlLbl val="0"/>
      </c:catAx>
      <c:valAx>
        <c:axId val="738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5985"/>
        <c:axId val="14497869"/>
      </c:barChart>
      <c:catAx>
        <c:axId val="886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869"/>
        <c:auto val="1"/>
        <c:lblAlgn val="ctr"/>
        <c:lblOffset val="100"/>
        <c:noMultiLvlLbl val="0"/>
      </c:catAx>
      <c:valAx>
        <c:axId val="144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4470"/>
        <c:axId val="75754097"/>
      </c:barChart>
      <c:catAx>
        <c:axId val="238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097"/>
        <c:auto val="1"/>
        <c:lblAlgn val="ctr"/>
        <c:lblOffset val="100"/>
        <c:noMultiLvlLbl val="0"/>
      </c:catAx>
      <c:valAx>
        <c:axId val="757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5860"/>
        <c:axId val="1908556"/>
      </c:barChart>
      <c:catAx>
        <c:axId val="9904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56"/>
        <c:auto val="1"/>
        <c:lblAlgn val="ctr"/>
        <c:lblOffset val="100"/>
        <c:noMultiLvlLbl val="0"/>
      </c:catAx>
      <c:valAx>
        <c:axId val="19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8811"/>
        <c:axId val="41017801"/>
      </c:barChart>
      <c:catAx>
        <c:axId val="526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801"/>
        <c:auto val="1"/>
        <c:lblAlgn val="ctr"/>
        <c:lblOffset val="100"/>
        <c:noMultiLvlLbl val="0"/>
      </c:catAx>
      <c:valAx>
        <c:axId val="410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71865"/>
        <c:axId val="73767181"/>
      </c:barChart>
      <c:catAx>
        <c:axId val="7547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181"/>
        <c:auto val="1"/>
        <c:lblAlgn val="ctr"/>
        <c:lblOffset val="100"/>
        <c:noMultiLvlLbl val="0"/>
      </c:catAx>
      <c:valAx>
        <c:axId val="737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4447"/>
        <c:axId val="97943960"/>
      </c:barChart>
      <c:catAx>
        <c:axId val="828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60"/>
        <c:auto val="1"/>
        <c:lblAlgn val="ctr"/>
        <c:lblOffset val="100"/>
        <c:noMultiLvlLbl val="0"/>
      </c:catAx>
      <c:valAx>
        <c:axId val="979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1463"/>
        <c:axId val="77153696"/>
      </c:barChart>
      <c:catAx>
        <c:axId val="222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696"/>
        <c:auto val="1"/>
        <c:lblAlgn val="ctr"/>
        <c:lblOffset val="100"/>
        <c:noMultiLvlLbl val="0"/>
      </c:catAx>
      <c:valAx>
        <c:axId val="771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10200"/>
        <c:axId val="57804707"/>
      </c:barChart>
      <c:catAx>
        <c:axId val="4901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07"/>
        <c:auto val="1"/>
        <c:lblAlgn val="ctr"/>
        <c:lblOffset val="100"/>
        <c:noMultiLvlLbl val="0"/>
      </c:catAx>
      <c:valAx>
        <c:axId val="578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13896"/>
        <c:axId val="13806271"/>
      </c:barChart>
      <c:catAx>
        <c:axId val="704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71"/>
        <c:auto val="1"/>
        <c:lblAlgn val="ctr"/>
        <c:lblOffset val="100"/>
        <c:noMultiLvlLbl val="0"/>
      </c:catAx>
      <c:valAx>
        <c:axId val="138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7175"/>
        <c:axId val="99655313"/>
      </c:barChart>
      <c:catAx>
        <c:axId val="735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313"/>
        <c:auto val="1"/>
        <c:lblAlgn val="ctr"/>
        <c:lblOffset val="100"/>
        <c:noMultiLvlLbl val="0"/>
      </c:catAx>
      <c:valAx>
        <c:axId val="996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03473"/>
        <c:axId val="66849916"/>
      </c:barChart>
      <c:catAx>
        <c:axId val="656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916"/>
        <c:auto val="1"/>
        <c:lblAlgn val="ctr"/>
        <c:lblOffset val="100"/>
        <c:noMultiLvlLbl val="0"/>
      </c:catAx>
      <c:valAx>
        <c:axId val="66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3557"/>
        <c:axId val="52572273"/>
      </c:barChart>
      <c:catAx>
        <c:axId val="785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273"/>
        <c:auto val="1"/>
        <c:lblAlgn val="ctr"/>
        <c:lblOffset val="100"/>
        <c:noMultiLvlLbl val="0"/>
      </c:catAx>
      <c:valAx>
        <c:axId val="525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5104"/>
        <c:axId val="59362512"/>
      </c:barChart>
      <c:catAx>
        <c:axId val="697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512"/>
        <c:auto val="1"/>
        <c:lblAlgn val="ctr"/>
        <c:lblOffset val="100"/>
        <c:noMultiLvlLbl val="0"/>
      </c:catAx>
      <c:valAx>
        <c:axId val="593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