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02267"/>
        <c:axId val="28871517"/>
      </c:scatterChart>
      <c:valAx>
        <c:axId val="1950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517"/>
        <c:crossesAt val="0"/>
        <c:crossBetween val="midCat"/>
      </c:valAx>
      <c:valAx>
        <c:axId val="288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3212"/>
        <c:axId val="24120192"/>
      </c:scatterChart>
      <c:valAx>
        <c:axId val="1531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92"/>
        <c:crossesAt val="0"/>
        <c:crossBetween val="midCat"/>
      </c:valAx>
      <c:valAx>
        <c:axId val="2412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6473"/>
        <c:axId val="45280562"/>
      </c:scatterChart>
      <c:valAx>
        <c:axId val="2254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62"/>
        <c:crossesAt val="0"/>
        <c:crossBetween val="midCat"/>
      </c:valAx>
      <c:valAx>
        <c:axId val="4528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74843"/>
        <c:axId val="26277193"/>
      </c:scatterChart>
      <c:valAx>
        <c:axId val="9507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93"/>
        <c:crossesAt val="0"/>
        <c:crossBetween val="midCat"/>
      </c:valAx>
      <c:valAx>
        <c:axId val="2627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