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49543"/>
        <c:axId val="65578813"/>
      </c:barChart>
      <c:catAx>
        <c:axId val="714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813"/>
        <c:auto val="1"/>
        <c:lblAlgn val="ctr"/>
        <c:lblOffset val="100"/>
        <c:noMultiLvlLbl val="0"/>
      </c:catAx>
      <c:valAx>
        <c:axId val="655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28670"/>
        <c:axId val="804945"/>
      </c:barChart>
      <c:catAx>
        <c:axId val="827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"/>
        <c:auto val="1"/>
        <c:lblAlgn val="ctr"/>
        <c:lblOffset val="100"/>
        <c:noMultiLvlLbl val="0"/>
      </c:catAx>
      <c:valAx>
        <c:axId val="8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77489"/>
        <c:axId val="16983936"/>
      </c:barChart>
      <c:catAx>
        <c:axId val="354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936"/>
        <c:auto val="1"/>
        <c:lblAlgn val="ctr"/>
        <c:lblOffset val="100"/>
        <c:noMultiLvlLbl val="0"/>
      </c:catAx>
      <c:valAx>
        <c:axId val="1698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51628"/>
        <c:axId val="28119842"/>
      </c:barChart>
      <c:catAx>
        <c:axId val="996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842"/>
        <c:auto val="1"/>
        <c:lblAlgn val="ctr"/>
        <c:lblOffset val="100"/>
        <c:noMultiLvlLbl val="0"/>
      </c:catAx>
      <c:valAx>
        <c:axId val="281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23729"/>
        <c:axId val="15245490"/>
      </c:barChart>
      <c:catAx>
        <c:axId val="313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490"/>
        <c:auto val="1"/>
        <c:lblAlgn val="ctr"/>
        <c:lblOffset val="100"/>
        <c:noMultiLvlLbl val="0"/>
      </c:catAx>
      <c:valAx>
        <c:axId val="152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82562"/>
        <c:axId val="63974315"/>
      </c:barChart>
      <c:catAx>
        <c:axId val="912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315"/>
        <c:auto val="1"/>
        <c:lblAlgn val="ctr"/>
        <c:lblOffset val="100"/>
        <c:noMultiLvlLbl val="0"/>
      </c:catAx>
      <c:valAx>
        <c:axId val="639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5239"/>
        <c:axId val="90679085"/>
      </c:barChart>
      <c:catAx>
        <c:axId val="370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085"/>
        <c:auto val="1"/>
        <c:lblAlgn val="ctr"/>
        <c:lblOffset val="100"/>
        <c:noMultiLvlLbl val="0"/>
      </c:catAx>
      <c:valAx>
        <c:axId val="906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08659"/>
        <c:axId val="34759484"/>
      </c:barChart>
      <c:catAx>
        <c:axId val="291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484"/>
        <c:auto val="1"/>
        <c:lblAlgn val="ctr"/>
        <c:lblOffset val="100"/>
        <c:noMultiLvlLbl val="0"/>
      </c:catAx>
      <c:valAx>
        <c:axId val="347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34315"/>
        <c:axId val="71934283"/>
      </c:barChart>
      <c:catAx>
        <c:axId val="6003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283"/>
        <c:auto val="1"/>
        <c:lblAlgn val="ctr"/>
        <c:lblOffset val="100"/>
        <c:noMultiLvlLbl val="0"/>
      </c:catAx>
      <c:valAx>
        <c:axId val="719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66228"/>
        <c:axId val="56060039"/>
      </c:barChart>
      <c:catAx>
        <c:axId val="381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039"/>
        <c:auto val="1"/>
        <c:lblAlgn val="ctr"/>
        <c:lblOffset val="100"/>
        <c:noMultiLvlLbl val="0"/>
      </c:catAx>
      <c:valAx>
        <c:axId val="560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55649"/>
        <c:axId val="24262608"/>
      </c:barChart>
      <c:catAx>
        <c:axId val="8005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608"/>
        <c:auto val="1"/>
        <c:lblAlgn val="ctr"/>
        <c:lblOffset val="100"/>
        <c:noMultiLvlLbl val="0"/>
      </c:catAx>
      <c:valAx>
        <c:axId val="242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3345"/>
        <c:axId val="34523330"/>
      </c:barChart>
      <c:catAx>
        <c:axId val="841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330"/>
        <c:auto val="1"/>
        <c:lblAlgn val="ctr"/>
        <c:lblOffset val="100"/>
        <c:noMultiLvlLbl val="0"/>
      </c:catAx>
      <c:valAx>
        <c:axId val="345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44468"/>
        <c:axId val="87089216"/>
      </c:barChart>
      <c:catAx>
        <c:axId val="831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216"/>
        <c:auto val="1"/>
        <c:lblAlgn val="ctr"/>
        <c:lblOffset val="100"/>
        <c:noMultiLvlLbl val="0"/>
      </c:catAx>
      <c:valAx>
        <c:axId val="870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64064"/>
        <c:axId val="49060723"/>
      </c:barChart>
      <c:catAx>
        <c:axId val="957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723"/>
        <c:auto val="1"/>
        <c:lblAlgn val="ctr"/>
        <c:lblOffset val="100"/>
        <c:noMultiLvlLbl val="0"/>
      </c:catAx>
      <c:valAx>
        <c:axId val="490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47210"/>
        <c:axId val="63571829"/>
      </c:barChart>
      <c:catAx>
        <c:axId val="7294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829"/>
        <c:auto val="1"/>
        <c:lblAlgn val="ctr"/>
        <c:lblOffset val="100"/>
        <c:noMultiLvlLbl val="0"/>
      </c:catAx>
      <c:valAx>
        <c:axId val="635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51825"/>
        <c:axId val="98978658"/>
      </c:barChart>
      <c:catAx>
        <c:axId val="2435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658"/>
        <c:auto val="1"/>
        <c:lblAlgn val="ctr"/>
        <c:lblOffset val="100"/>
        <c:noMultiLvlLbl val="0"/>
      </c:catAx>
      <c:valAx>
        <c:axId val="989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67112"/>
        <c:axId val="84524404"/>
      </c:barChart>
      <c:catAx>
        <c:axId val="898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404"/>
        <c:auto val="1"/>
        <c:lblAlgn val="ctr"/>
        <c:lblOffset val="100"/>
        <c:noMultiLvlLbl val="0"/>
      </c:catAx>
      <c:valAx>
        <c:axId val="845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58562"/>
        <c:axId val="49871456"/>
      </c:barChart>
      <c:catAx>
        <c:axId val="932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456"/>
        <c:auto val="1"/>
        <c:lblAlgn val="ctr"/>
        <c:lblOffset val="100"/>
        <c:noMultiLvlLbl val="0"/>
      </c:catAx>
      <c:valAx>
        <c:axId val="498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