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846645"/>
        <c:axId val="72432300"/>
      </c:scatterChart>
      <c:valAx>
        <c:axId val="358466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2300"/>
        <c:crossesAt val="0"/>
        <c:crossBetween val="midCat"/>
      </c:valAx>
      <c:valAx>
        <c:axId val="724323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66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795746"/>
        <c:axId val="86235105"/>
      </c:scatterChart>
      <c:valAx>
        <c:axId val="537957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5105"/>
        <c:crossesAt val="0"/>
        <c:crossBetween val="midCat"/>
      </c:valAx>
      <c:valAx>
        <c:axId val="862351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57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411081"/>
        <c:axId val="51346565"/>
      </c:scatterChart>
      <c:valAx>
        <c:axId val="564110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6565"/>
        <c:crossesAt val="0"/>
        <c:crossBetween val="midCat"/>
      </c:valAx>
      <c:valAx>
        <c:axId val="513465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10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684775"/>
        <c:axId val="10136774"/>
      </c:scatterChart>
      <c:valAx>
        <c:axId val="676847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6774"/>
        <c:crossesAt val="0"/>
        <c:crossBetween val="midCat"/>
      </c:valAx>
      <c:valAx>
        <c:axId val="101367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47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