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1554"/>
        <c:axId val="26049462"/>
      </c:barChart>
      <c:catAx>
        <c:axId val="526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62"/>
        <c:auto val="1"/>
        <c:lblAlgn val="ctr"/>
        <c:lblOffset val="100"/>
        <c:noMultiLvlLbl val="0"/>
      </c:catAx>
      <c:valAx>
        <c:axId val="260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2749"/>
        <c:axId val="34550027"/>
      </c:barChart>
      <c:catAx>
        <c:axId val="679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027"/>
        <c:auto val="1"/>
        <c:lblAlgn val="ctr"/>
        <c:lblOffset val="100"/>
        <c:noMultiLvlLbl val="0"/>
      </c:catAx>
      <c:valAx>
        <c:axId val="345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1523"/>
        <c:axId val="9912519"/>
      </c:barChart>
      <c:catAx>
        <c:axId val="989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19"/>
        <c:auto val="1"/>
        <c:lblAlgn val="ctr"/>
        <c:lblOffset val="100"/>
        <c:noMultiLvlLbl val="0"/>
      </c:catAx>
      <c:valAx>
        <c:axId val="9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0841"/>
        <c:axId val="46687349"/>
      </c:barChart>
      <c:catAx>
        <c:axId val="286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349"/>
        <c:auto val="1"/>
        <c:lblAlgn val="ctr"/>
        <c:lblOffset val="100"/>
        <c:noMultiLvlLbl val="0"/>
      </c:catAx>
      <c:valAx>
        <c:axId val="466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3766"/>
        <c:axId val="13623540"/>
      </c:barChart>
      <c:catAx>
        <c:axId val="345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40"/>
        <c:auto val="1"/>
        <c:lblAlgn val="ctr"/>
        <c:lblOffset val="100"/>
        <c:noMultiLvlLbl val="0"/>
      </c:catAx>
      <c:valAx>
        <c:axId val="136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0617"/>
        <c:axId val="27011687"/>
      </c:barChart>
      <c:catAx>
        <c:axId val="231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87"/>
        <c:auto val="1"/>
        <c:lblAlgn val="ctr"/>
        <c:lblOffset val="100"/>
        <c:noMultiLvlLbl val="0"/>
      </c:catAx>
      <c:valAx>
        <c:axId val="270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5559"/>
        <c:axId val="14570939"/>
      </c:barChart>
      <c:catAx>
        <c:axId val="427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39"/>
        <c:auto val="1"/>
        <c:lblAlgn val="ctr"/>
        <c:lblOffset val="100"/>
        <c:noMultiLvlLbl val="0"/>
      </c:catAx>
      <c:valAx>
        <c:axId val="145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58322"/>
        <c:axId val="76716679"/>
      </c:barChart>
      <c:catAx>
        <c:axId val="941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79"/>
        <c:auto val="1"/>
        <c:lblAlgn val="ctr"/>
        <c:lblOffset val="100"/>
        <c:noMultiLvlLbl val="0"/>
      </c:catAx>
      <c:valAx>
        <c:axId val="767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78142"/>
        <c:axId val="7005416"/>
      </c:barChart>
      <c:catAx>
        <c:axId val="416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16"/>
        <c:auto val="1"/>
        <c:lblAlgn val="ctr"/>
        <c:lblOffset val="100"/>
        <c:noMultiLvlLbl val="0"/>
      </c:catAx>
      <c:valAx>
        <c:axId val="70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58251"/>
        <c:axId val="3454379"/>
      </c:barChart>
      <c:catAx>
        <c:axId val="978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79"/>
        <c:auto val="1"/>
        <c:lblAlgn val="ctr"/>
        <c:lblOffset val="100"/>
        <c:noMultiLvlLbl val="0"/>
      </c:catAx>
      <c:valAx>
        <c:axId val="34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6243"/>
        <c:axId val="93092273"/>
      </c:barChart>
      <c:catAx>
        <c:axId val="694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73"/>
        <c:auto val="1"/>
        <c:lblAlgn val="ctr"/>
        <c:lblOffset val="100"/>
        <c:noMultiLvlLbl val="0"/>
      </c:catAx>
      <c:valAx>
        <c:axId val="930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2181"/>
        <c:axId val="60928712"/>
      </c:barChart>
      <c:catAx>
        <c:axId val="968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12"/>
        <c:auto val="1"/>
        <c:lblAlgn val="ctr"/>
        <c:lblOffset val="100"/>
        <c:noMultiLvlLbl val="0"/>
      </c:catAx>
      <c:valAx>
        <c:axId val="609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1965"/>
        <c:axId val="20567005"/>
      </c:barChart>
      <c:catAx>
        <c:axId val="42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005"/>
        <c:auto val="1"/>
        <c:lblAlgn val="ctr"/>
        <c:lblOffset val="100"/>
        <c:noMultiLvlLbl val="0"/>
      </c:catAx>
      <c:valAx>
        <c:axId val="205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48438"/>
        <c:axId val="74241744"/>
      </c:barChart>
      <c:catAx>
        <c:axId val="892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44"/>
        <c:auto val="1"/>
        <c:lblAlgn val="ctr"/>
        <c:lblOffset val="100"/>
        <c:noMultiLvlLbl val="0"/>
      </c:catAx>
      <c:valAx>
        <c:axId val="742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82002"/>
        <c:axId val="43223331"/>
      </c:barChart>
      <c:catAx>
        <c:axId val="268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31"/>
        <c:auto val="1"/>
        <c:lblAlgn val="ctr"/>
        <c:lblOffset val="100"/>
        <c:noMultiLvlLbl val="0"/>
      </c:catAx>
      <c:valAx>
        <c:axId val="432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7983"/>
        <c:axId val="41076808"/>
      </c:barChart>
      <c:catAx>
        <c:axId val="279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08"/>
        <c:auto val="1"/>
        <c:lblAlgn val="ctr"/>
        <c:lblOffset val="100"/>
        <c:noMultiLvlLbl val="0"/>
      </c:catAx>
      <c:valAx>
        <c:axId val="410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3946"/>
        <c:axId val="24731071"/>
      </c:barChart>
      <c:catAx>
        <c:axId val="25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71"/>
        <c:auto val="1"/>
        <c:lblAlgn val="ctr"/>
        <c:lblOffset val="100"/>
        <c:noMultiLvlLbl val="0"/>
      </c:catAx>
      <c:valAx>
        <c:axId val="247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16481"/>
        <c:axId val="79787652"/>
      </c:barChart>
      <c:catAx>
        <c:axId val="566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52"/>
        <c:auto val="1"/>
        <c:lblAlgn val="ctr"/>
        <c:lblOffset val="100"/>
        <c:noMultiLvlLbl val="0"/>
      </c:catAx>
      <c:valAx>
        <c:axId val="797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