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08645"/>
        <c:axId val="2444081"/>
      </c:scatterChart>
      <c:valAx>
        <c:axId val="4940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81"/>
        <c:crossesAt val="0"/>
        <c:crossBetween val="midCat"/>
      </c:valAx>
      <c:valAx>
        <c:axId val="244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64400"/>
        <c:axId val="43900061"/>
      </c:scatterChart>
      <c:valAx>
        <c:axId val="2626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061"/>
        <c:crossesAt val="0"/>
        <c:crossBetween val="midCat"/>
      </c:valAx>
      <c:valAx>
        <c:axId val="4390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79810"/>
        <c:axId val="46835598"/>
      </c:scatterChart>
      <c:valAx>
        <c:axId val="1137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598"/>
        <c:crossesAt val="0"/>
        <c:crossBetween val="midCat"/>
      </c:valAx>
      <c:valAx>
        <c:axId val="4683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39741"/>
        <c:axId val="61202910"/>
      </c:scatterChart>
      <c:valAx>
        <c:axId val="1033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910"/>
        <c:crossesAt val="0"/>
        <c:crossBetween val="midCat"/>
      </c:valAx>
      <c:valAx>
        <c:axId val="6120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