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05868"/>
        <c:axId val="29622382"/>
      </c:barChart>
      <c:catAx>
        <c:axId val="48905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2382"/>
        <c:auto val="1"/>
        <c:lblAlgn val="ctr"/>
        <c:lblOffset val="100"/>
        <c:noMultiLvlLbl val="0"/>
      </c:catAx>
      <c:valAx>
        <c:axId val="29622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05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88630"/>
        <c:axId val="53221561"/>
      </c:scatterChart>
      <c:valAx>
        <c:axId val="5408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61"/>
        <c:crossesAt val="0"/>
        <c:crossBetween val="midCat"/>
      </c:valAx>
      <c:valAx>
        <c:axId val="532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