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381887"/>
        <c:axId val="14506660"/>
      </c:scatterChart>
      <c:valAx>
        <c:axId val="3838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506660"/>
        <c:crossesAt val="0"/>
        <c:crossBetween val="midCat"/>
      </c:valAx>
      <c:valAx>
        <c:axId val="14506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3818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