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845976"/>
        <c:axId val="66514546"/>
      </c:barChart>
      <c:catAx>
        <c:axId val="45845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14546"/>
        <c:auto val="1"/>
        <c:lblAlgn val="ctr"/>
        <c:lblOffset val="100"/>
        <c:noMultiLvlLbl val="0"/>
      </c:catAx>
      <c:valAx>
        <c:axId val="66514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459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23912"/>
        <c:axId val="37091602"/>
      </c:scatterChart>
      <c:valAx>
        <c:axId val="1712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602"/>
        <c:crossesAt val="0"/>
        <c:crossBetween val="midCat"/>
      </c:valAx>
      <c:valAx>
        <c:axId val="3709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