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93730"/>
        <c:axId val="65468232"/>
      </c:scatterChart>
      <c:valAx>
        <c:axId val="78293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232"/>
        <c:crossBetween val="midCat"/>
      </c:valAx>
      <c:valAx>
        <c:axId val="654682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36574"/>
        <c:axId val="78492606"/>
      </c:scatterChart>
      <c:valAx>
        <c:axId val="4703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606"/>
        <c:crossesAt val="0"/>
        <c:crossBetween val="midCat"/>
      </c:valAx>
      <c:valAx>
        <c:axId val="7849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