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51828"/>
        <c:axId val="98744760"/>
      </c:barChart>
      <c:catAx>
        <c:axId val="70351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4760"/>
        <c:auto val="1"/>
        <c:lblAlgn val="ctr"/>
        <c:lblOffset val="100"/>
        <c:noMultiLvlLbl val="0"/>
      </c:catAx>
      <c:valAx>
        <c:axId val="98744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1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6833"/>
        <c:axId val="57628438"/>
      </c:scatterChart>
      <c:valAx>
        <c:axId val="350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38"/>
        <c:crossesAt val="0"/>
        <c:crossBetween val="midCat"/>
      </c:valAx>
      <c:valAx>
        <c:axId val="576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