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311206"/>
        <c:axId val="91864160"/>
      </c:scatterChart>
      <c:valAx>
        <c:axId val="26311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160"/>
        <c:crossesAt val="0"/>
        <c:crossBetween val="midCat"/>
      </c:valAx>
      <c:valAx>
        <c:axId val="918641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2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570612"/>
        <c:axId val="55713598"/>
      </c:scatterChart>
      <c:valAx>
        <c:axId val="6057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598"/>
        <c:crossesAt val="0"/>
        <c:crossBetween val="midCat"/>
      </c:valAx>
      <c:valAx>
        <c:axId val="557135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187992"/>
        <c:axId val="42276968"/>
      </c:scatterChart>
      <c:valAx>
        <c:axId val="731879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968"/>
        <c:crossesAt val="0"/>
        <c:crossBetween val="midCat"/>
        <c:majorUnit val="10"/>
      </c:valAx>
      <c:valAx>
        <c:axId val="422769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081720"/>
        <c:axId val="62238249"/>
      </c:scatterChart>
      <c:valAx>
        <c:axId val="210817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249"/>
        <c:crossesAt val="0"/>
        <c:crossBetween val="midCat"/>
      </c:valAx>
      <c:valAx>
        <c:axId val="622382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849"/>
        <c:axId val="34295747"/>
      </c:scatterChart>
      <c:valAx>
        <c:axId val="148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747"/>
        <c:crossesAt val="0"/>
        <c:crossBetween val="midCat"/>
      </c:valAx>
      <c:valAx>
        <c:axId val="342957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