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51352"/>
        <c:axId val="1728145"/>
      </c:scatterChart>
      <c:valAx>
        <c:axId val="54351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45"/>
        <c:crossBetween val="midCat"/>
      </c:valAx>
      <c:valAx>
        <c:axId val="1728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45543"/>
        <c:axId val="83556768"/>
      </c:scatterChart>
      <c:valAx>
        <c:axId val="763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68"/>
        <c:crossesAt val="0"/>
        <c:crossBetween val="midCat"/>
      </c:valAx>
      <c:valAx>
        <c:axId val="835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