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75511"/>
        <c:axId val="34760330"/>
      </c:scatterChart>
      <c:valAx>
        <c:axId val="52175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30"/>
        <c:crossBetween val="midCat"/>
      </c:valAx>
      <c:valAx>
        <c:axId val="34760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5458"/>
        <c:axId val="44596175"/>
      </c:scatterChart>
      <c:valAx>
        <c:axId val="560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175"/>
        <c:crossesAt val="0"/>
        <c:crossBetween val="midCat"/>
      </c:valAx>
      <c:valAx>
        <c:axId val="445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