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06397"/>
        <c:axId val="91507881"/>
      </c:scatterChart>
      <c:valAx>
        <c:axId val="43706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881"/>
        <c:crossBetween val="midCat"/>
      </c:valAx>
      <c:valAx>
        <c:axId val="91507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54489"/>
        <c:axId val="62110375"/>
      </c:scatterChart>
      <c:valAx>
        <c:axId val="571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75"/>
        <c:crossesAt val="0"/>
        <c:crossBetween val="midCat"/>
      </c:valAx>
      <c:valAx>
        <c:axId val="621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