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403996"/>
        <c:axId val="7579974"/>
      </c:scatterChart>
      <c:valAx>
        <c:axId val="3540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74"/>
        <c:crossesAt val="0"/>
        <c:crossBetween val="midCat"/>
      </c:valAx>
      <c:valAx>
        <c:axId val="75799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9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56561"/>
        <c:axId val="11356161"/>
      </c:scatterChart>
      <c:valAx>
        <c:axId val="995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161"/>
        <c:crossesAt val="0"/>
        <c:crossBetween val="midCat"/>
      </c:valAx>
      <c:valAx>
        <c:axId val="113561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514114"/>
        <c:axId val="98696818"/>
      </c:scatterChart>
      <c:valAx>
        <c:axId val="485141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818"/>
        <c:crossesAt val="0"/>
        <c:crossBetween val="midCat"/>
        <c:majorUnit val="10"/>
      </c:valAx>
      <c:valAx>
        <c:axId val="986968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126891"/>
        <c:axId val="40980357"/>
      </c:scatterChart>
      <c:valAx>
        <c:axId val="421268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357"/>
        <c:crossesAt val="0"/>
        <c:crossBetween val="midCat"/>
      </c:valAx>
      <c:valAx>
        <c:axId val="409803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438311"/>
        <c:axId val="96581254"/>
      </c:scatterChart>
      <c:valAx>
        <c:axId val="894383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254"/>
        <c:crossesAt val="0"/>
        <c:crossBetween val="midCat"/>
      </c:valAx>
      <c:valAx>
        <c:axId val="965812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