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06445"/>
        <c:axId val="35277005"/>
      </c:scatterChart>
      <c:valAx>
        <c:axId val="90006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005"/>
        <c:crossBetween val="midCat"/>
      </c:valAx>
      <c:valAx>
        <c:axId val="35277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67590"/>
        <c:axId val="60852386"/>
      </c:scatterChart>
      <c:valAx>
        <c:axId val="4666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386"/>
        <c:crossesAt val="0"/>
        <c:crossBetween val="midCat"/>
      </c:valAx>
      <c:valAx>
        <c:axId val="608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