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06691"/>
        <c:axId val="96842306"/>
      </c:scatterChart>
      <c:valAx>
        <c:axId val="80206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06"/>
        <c:crossBetween val="midCat"/>
      </c:valAx>
      <c:valAx>
        <c:axId val="96842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08714"/>
        <c:axId val="13723926"/>
      </c:scatterChart>
      <c:valAx>
        <c:axId val="798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926"/>
        <c:crossesAt val="0"/>
        <c:crossBetween val="midCat"/>
      </c:valAx>
      <c:valAx>
        <c:axId val="137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