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667049"/>
        <c:axId val="12348558"/>
      </c:scatterChart>
      <c:valAx>
        <c:axId val="1266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558"/>
        <c:crossesAt val="0"/>
        <c:crossBetween val="midCat"/>
      </c:valAx>
      <c:valAx>
        <c:axId val="123485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0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494452"/>
        <c:axId val="18507116"/>
      </c:scatterChart>
      <c:valAx>
        <c:axId val="4749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116"/>
        <c:crossesAt val="0"/>
        <c:crossBetween val="midCat"/>
      </c:valAx>
      <c:valAx>
        <c:axId val="185071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960204"/>
        <c:axId val="55194359"/>
      </c:scatterChart>
      <c:valAx>
        <c:axId val="109602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359"/>
        <c:crossesAt val="0"/>
        <c:crossBetween val="midCat"/>
        <c:majorUnit val="10"/>
      </c:valAx>
      <c:valAx>
        <c:axId val="551943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976070"/>
        <c:axId val="34023160"/>
      </c:scatterChart>
      <c:valAx>
        <c:axId val="609760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160"/>
        <c:crossesAt val="0"/>
        <c:crossBetween val="midCat"/>
      </c:valAx>
      <c:valAx>
        <c:axId val="340231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499760"/>
        <c:axId val="10406544"/>
      </c:scatterChart>
      <c:valAx>
        <c:axId val="534997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544"/>
        <c:crossesAt val="0"/>
        <c:crossBetween val="midCat"/>
      </c:valAx>
      <c:valAx>
        <c:axId val="104065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