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21500"/>
        <c:axId val="84675964"/>
      </c:scatterChart>
      <c:valAx>
        <c:axId val="2332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64"/>
        <c:crossBetween val="midCat"/>
      </c:valAx>
      <c:valAx>
        <c:axId val="84675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60180"/>
        <c:axId val="32599361"/>
      </c:scatterChart>
      <c:valAx>
        <c:axId val="513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361"/>
        <c:crossesAt val="0"/>
        <c:crossBetween val="midCat"/>
      </c:valAx>
      <c:valAx>
        <c:axId val="325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