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00708"/>
        <c:axId val="26879819"/>
      </c:scatterChart>
      <c:valAx>
        <c:axId val="58700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819"/>
        <c:crossBetween val="midCat"/>
      </c:valAx>
      <c:valAx>
        <c:axId val="268798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0058"/>
        <c:axId val="83736264"/>
      </c:scatterChart>
      <c:valAx>
        <c:axId val="711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264"/>
        <c:crossesAt val="0"/>
        <c:crossBetween val="midCat"/>
      </c:valAx>
      <c:valAx>
        <c:axId val="837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