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90965"/>
        <c:axId val="74192053"/>
      </c:barChart>
      <c:catAx>
        <c:axId val="97990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2053"/>
        <c:auto val="1"/>
        <c:lblAlgn val="ctr"/>
        <c:lblOffset val="100"/>
        <c:noMultiLvlLbl val="0"/>
      </c:catAx>
      <c:valAx>
        <c:axId val="7419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0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92075"/>
        <c:axId val="40018302"/>
      </c:scatterChart>
      <c:valAx>
        <c:axId val="6919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02"/>
        <c:crossesAt val="0"/>
        <c:crossBetween val="midCat"/>
      </c:valAx>
      <c:valAx>
        <c:axId val="400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