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1795663"/>
        <c:axId val="47009602"/>
      </c:scatterChart>
      <c:valAx>
        <c:axId val="11795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9602"/>
        <c:crossesAt val="0"/>
        <c:crossBetween val="midCat"/>
      </c:valAx>
      <c:valAx>
        <c:axId val="4700960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566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3430013"/>
        <c:axId val="79563358"/>
      </c:scatterChart>
      <c:valAx>
        <c:axId val="23430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3358"/>
        <c:crossesAt val="0"/>
        <c:crossBetween val="midCat"/>
      </c:valAx>
      <c:valAx>
        <c:axId val="7956335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0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2243555"/>
        <c:axId val="66893240"/>
      </c:scatterChart>
      <c:valAx>
        <c:axId val="9224355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3240"/>
        <c:crossesAt val="0"/>
        <c:crossBetween val="midCat"/>
        <c:majorUnit val="10"/>
      </c:valAx>
      <c:valAx>
        <c:axId val="6689324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3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8420266"/>
        <c:axId val="80802821"/>
      </c:scatterChart>
      <c:valAx>
        <c:axId val="8842026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2821"/>
        <c:crossesAt val="0"/>
        <c:crossBetween val="midCat"/>
      </c:valAx>
      <c:valAx>
        <c:axId val="8080282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02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8182793"/>
        <c:axId val="59183013"/>
      </c:scatterChart>
      <c:valAx>
        <c:axId val="7818279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3013"/>
        <c:crossesAt val="0"/>
        <c:crossBetween val="midCat"/>
      </c:valAx>
      <c:valAx>
        <c:axId val="5918301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27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