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6195953"/>
        <c:axId val="86322963"/>
      </c:barChart>
      <c:catAx>
        <c:axId val="761959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322963"/>
        <c:crossesAt val="0"/>
        <c:auto val="1"/>
        <c:lblAlgn val="ctr"/>
        <c:lblOffset val="100"/>
        <c:noMultiLvlLbl val="0"/>
      </c:catAx>
      <c:valAx>
        <c:axId val="8632296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619595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4436956"/>
        <c:axId val="46532850"/>
      </c:barChart>
      <c:catAx>
        <c:axId val="644369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6532850"/>
        <c:crossesAt val="0"/>
        <c:auto val="1"/>
        <c:lblAlgn val="ctr"/>
        <c:lblOffset val="100"/>
        <c:noMultiLvlLbl val="0"/>
      </c:catAx>
      <c:valAx>
        <c:axId val="4653285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443695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