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1732171"/>
        <c:axId val="46419457"/>
      </c:scatterChart>
      <c:valAx>
        <c:axId val="7173217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9457"/>
        <c:crossesAt val="0"/>
        <c:crossBetween val="midCat"/>
        <c:majorUnit val="1"/>
      </c:valAx>
      <c:valAx>
        <c:axId val="46419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217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