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16747"/>
        <c:axId val="26582171"/>
      </c:scatterChart>
      <c:valAx>
        <c:axId val="72516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171"/>
        <c:crossesAt val="0"/>
        <c:crossBetween val="midCat"/>
      </c:valAx>
      <c:valAx>
        <c:axId val="2658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575905"/>
        <c:axId val="52030833"/>
      </c:scatterChart>
      <c:valAx>
        <c:axId val="37575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833"/>
        <c:crossesAt val="0"/>
        <c:crossBetween val="midCat"/>
      </c:valAx>
      <c:valAx>
        <c:axId val="52030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