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25289"/>
        <c:axId val="2103677"/>
      </c:scatterChart>
      <c:valAx>
        <c:axId val="6632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7"/>
        <c:crossesAt val="0"/>
        <c:crossBetween val="midCat"/>
      </c:valAx>
      <c:valAx>
        <c:axId val="2103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94398"/>
        <c:axId val="7234676"/>
      </c:scatterChart>
      <c:valAx>
        <c:axId val="42794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76"/>
        <c:crossesAt val="0"/>
        <c:crossBetween val="midCat"/>
      </c:valAx>
      <c:valAx>
        <c:axId val="7234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