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6414"/>
        <c:axId val="66693457"/>
      </c:scatterChart>
      <c:valAx>
        <c:axId val="7756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457"/>
        <c:crossesAt val="0"/>
        <c:crossBetween val="midCat"/>
      </c:valAx>
      <c:valAx>
        <c:axId val="6669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47728"/>
        <c:axId val="49882979"/>
      </c:scatterChart>
      <c:valAx>
        <c:axId val="32847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979"/>
        <c:crossesAt val="0"/>
        <c:crossBetween val="midCat"/>
      </c:valAx>
      <c:valAx>
        <c:axId val="4988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