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197787"/>
        <c:axId val="27932292"/>
      </c:scatterChart>
      <c:valAx>
        <c:axId val="98197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292"/>
        <c:crossesAt val="0"/>
        <c:crossBetween val="midCat"/>
      </c:valAx>
      <c:valAx>
        <c:axId val="27932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95017"/>
        <c:axId val="16908078"/>
      </c:scatterChart>
      <c:valAx>
        <c:axId val="62395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078"/>
        <c:crossesAt val="0"/>
        <c:crossBetween val="midCat"/>
      </c:valAx>
      <c:valAx>
        <c:axId val="16908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