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70544"/>
        <c:axId val="2463870"/>
      </c:scatterChart>
      <c:valAx>
        <c:axId val="41170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70"/>
        <c:crossesAt val="0"/>
        <c:crossBetween val="midCat"/>
      </c:valAx>
      <c:valAx>
        <c:axId val="2463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02253"/>
        <c:axId val="73361291"/>
      </c:scatterChart>
      <c:valAx>
        <c:axId val="75702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291"/>
        <c:crossesAt val="0"/>
        <c:crossBetween val="midCat"/>
      </c:valAx>
      <c:valAx>
        <c:axId val="73361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