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0992"/>
        <c:axId val="14335891"/>
      </c:scatterChart>
      <c:valAx>
        <c:axId val="54110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91"/>
        <c:crossesAt val="0"/>
        <c:crossBetween val="midCat"/>
      </c:valAx>
      <c:valAx>
        <c:axId val="1433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68865"/>
        <c:axId val="15929366"/>
      </c:scatterChart>
      <c:valAx>
        <c:axId val="55868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66"/>
        <c:crossesAt val="0"/>
        <c:crossBetween val="midCat"/>
      </c:valAx>
      <c:valAx>
        <c:axId val="15929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