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718665"/>
        <c:axId val="86560064"/>
      </c:scatterChart>
      <c:valAx>
        <c:axId val="907186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0064"/>
        <c:crossesAt val="0"/>
        <c:crossBetween val="midCat"/>
      </c:valAx>
      <c:valAx>
        <c:axId val="865600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86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798592"/>
        <c:axId val="71392650"/>
      </c:scatterChart>
      <c:valAx>
        <c:axId val="987985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2650"/>
        <c:crossesAt val="0"/>
        <c:crossBetween val="midCat"/>
      </c:valAx>
      <c:valAx>
        <c:axId val="713926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85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