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5088"/>
        <c:axId val="41158347"/>
      </c:scatterChart>
      <c:valAx>
        <c:axId val="7305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47"/>
        <c:crossesAt val="0"/>
        <c:crossBetween val="midCat"/>
      </c:valAx>
      <c:valAx>
        <c:axId val="4115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61470"/>
        <c:axId val="6784240"/>
      </c:scatterChart>
      <c:valAx>
        <c:axId val="83561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40"/>
        <c:crossesAt val="0"/>
        <c:crossBetween val="midCat"/>
      </c:valAx>
      <c:valAx>
        <c:axId val="678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