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42627"/>
        <c:axId val="25813214"/>
      </c:scatterChart>
      <c:valAx>
        <c:axId val="79642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214"/>
        <c:crossesAt val="0"/>
        <c:crossBetween val="midCat"/>
      </c:valAx>
      <c:valAx>
        <c:axId val="25813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81756"/>
        <c:axId val="65540246"/>
      </c:scatterChart>
      <c:valAx>
        <c:axId val="53481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246"/>
        <c:crossesAt val="0"/>
        <c:crossBetween val="midCat"/>
      </c:valAx>
      <c:valAx>
        <c:axId val="6554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