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11407"/>
        <c:axId val="89802941"/>
      </c:scatterChart>
      <c:valAx>
        <c:axId val="92011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41"/>
        <c:crossesAt val="0"/>
        <c:crossBetween val="midCat"/>
      </c:valAx>
      <c:valAx>
        <c:axId val="8980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66577"/>
        <c:axId val="99891100"/>
      </c:scatterChart>
      <c:valAx>
        <c:axId val="9226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00"/>
        <c:crossesAt val="0"/>
        <c:crossBetween val="midCat"/>
      </c:valAx>
      <c:valAx>
        <c:axId val="9989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