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10576"/>
        <c:axId val="26491606"/>
      </c:scatterChart>
      <c:valAx>
        <c:axId val="10310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606"/>
        <c:crossesAt val="0"/>
        <c:crossBetween val="midCat"/>
      </c:valAx>
      <c:valAx>
        <c:axId val="26491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594980"/>
        <c:axId val="36025689"/>
      </c:scatterChart>
      <c:valAx>
        <c:axId val="75594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689"/>
        <c:crossesAt val="0"/>
        <c:crossBetween val="midCat"/>
      </c:valAx>
      <c:valAx>
        <c:axId val="36025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