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15277"/>
        <c:axId val="14959484"/>
      </c:scatterChart>
      <c:valAx>
        <c:axId val="72515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484"/>
        <c:crossesAt val="0"/>
        <c:crossBetween val="midCat"/>
      </c:valAx>
      <c:valAx>
        <c:axId val="1495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98010"/>
        <c:axId val="71584547"/>
      </c:scatterChart>
      <c:valAx>
        <c:axId val="19898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547"/>
        <c:crossesAt val="0"/>
        <c:crossBetween val="midCat"/>
      </c:valAx>
      <c:valAx>
        <c:axId val="7158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