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97801"/>
        <c:axId val="33623510"/>
      </c:scatterChart>
      <c:valAx>
        <c:axId val="83997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510"/>
        <c:crossesAt val="0"/>
        <c:crossBetween val="midCat"/>
      </c:valAx>
      <c:valAx>
        <c:axId val="3362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89507"/>
        <c:axId val="71974317"/>
      </c:scatterChart>
      <c:valAx>
        <c:axId val="76689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317"/>
        <c:crossesAt val="0"/>
        <c:crossBetween val="midCat"/>
      </c:valAx>
      <c:valAx>
        <c:axId val="71974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