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115854"/>
        <c:axId val="89327025"/>
      </c:scatterChart>
      <c:valAx>
        <c:axId val="741158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7025"/>
        <c:crossesAt val="0"/>
        <c:crossBetween val="midCat"/>
      </c:valAx>
      <c:valAx>
        <c:axId val="89327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062538"/>
        <c:axId val="89029669"/>
      </c:scatterChart>
      <c:valAx>
        <c:axId val="630625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9669"/>
        <c:crossesAt val="0"/>
        <c:crossBetween val="midCat"/>
      </c:valAx>
      <c:valAx>
        <c:axId val="89029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5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