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8459"/>
        <c:axId val="52828139"/>
      </c:barChart>
      <c:catAx>
        <c:axId val="961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139"/>
        <c:auto val="1"/>
        <c:lblAlgn val="ctr"/>
        <c:lblOffset val="100"/>
        <c:noMultiLvlLbl val="0"/>
      </c:catAx>
      <c:valAx>
        <c:axId val="528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43250"/>
        <c:axId val="23078498"/>
      </c:barChart>
      <c:catAx>
        <c:axId val="2314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498"/>
        <c:auto val="1"/>
        <c:lblAlgn val="ctr"/>
        <c:lblOffset val="100"/>
        <c:noMultiLvlLbl val="0"/>
      </c:catAx>
      <c:valAx>
        <c:axId val="2307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62054"/>
        <c:axId val="40144703"/>
      </c:barChart>
      <c:catAx>
        <c:axId val="5936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703"/>
        <c:auto val="1"/>
        <c:lblAlgn val="ctr"/>
        <c:lblOffset val="100"/>
        <c:noMultiLvlLbl val="0"/>
      </c:catAx>
      <c:valAx>
        <c:axId val="401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05317"/>
        <c:axId val="65106284"/>
      </c:barChart>
      <c:catAx>
        <c:axId val="8600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284"/>
        <c:auto val="1"/>
        <c:lblAlgn val="ctr"/>
        <c:lblOffset val="100"/>
        <c:noMultiLvlLbl val="0"/>
      </c:catAx>
      <c:valAx>
        <c:axId val="6510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09710"/>
        <c:axId val="63877398"/>
      </c:barChart>
      <c:catAx>
        <c:axId val="5270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398"/>
        <c:auto val="1"/>
        <c:lblAlgn val="ctr"/>
        <c:lblOffset val="100"/>
        <c:noMultiLvlLbl val="0"/>
      </c:catAx>
      <c:valAx>
        <c:axId val="6387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76452"/>
        <c:axId val="62719388"/>
      </c:barChart>
      <c:catAx>
        <c:axId val="2817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388"/>
        <c:auto val="1"/>
        <c:lblAlgn val="ctr"/>
        <c:lblOffset val="100"/>
        <c:noMultiLvlLbl val="0"/>
      </c:catAx>
      <c:valAx>
        <c:axId val="6271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33460"/>
        <c:axId val="6900985"/>
      </c:barChart>
      <c:catAx>
        <c:axId val="1653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85"/>
        <c:auto val="1"/>
        <c:lblAlgn val="ctr"/>
        <c:lblOffset val="100"/>
        <c:noMultiLvlLbl val="0"/>
      </c:catAx>
      <c:valAx>
        <c:axId val="690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14970"/>
        <c:axId val="63751399"/>
      </c:barChart>
      <c:catAx>
        <c:axId val="8201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399"/>
        <c:auto val="1"/>
        <c:lblAlgn val="ctr"/>
        <c:lblOffset val="100"/>
        <c:noMultiLvlLbl val="0"/>
      </c:catAx>
      <c:valAx>
        <c:axId val="637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74331"/>
        <c:axId val="88216362"/>
      </c:barChart>
      <c:catAx>
        <c:axId val="2847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362"/>
        <c:auto val="1"/>
        <c:lblAlgn val="ctr"/>
        <c:lblOffset val="100"/>
        <c:noMultiLvlLbl val="0"/>
      </c:catAx>
      <c:valAx>
        <c:axId val="8821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91682"/>
        <c:axId val="53452979"/>
      </c:barChart>
      <c:catAx>
        <c:axId val="2179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979"/>
        <c:auto val="1"/>
        <c:lblAlgn val="ctr"/>
        <c:lblOffset val="100"/>
        <c:noMultiLvlLbl val="0"/>
      </c:catAx>
      <c:valAx>
        <c:axId val="5345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75115"/>
        <c:axId val="61662309"/>
      </c:barChart>
      <c:catAx>
        <c:axId val="6147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309"/>
        <c:auto val="1"/>
        <c:lblAlgn val="ctr"/>
        <c:lblOffset val="100"/>
        <c:noMultiLvlLbl val="0"/>
      </c:catAx>
      <c:valAx>
        <c:axId val="6166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701"/>
        <c:axId val="92064521"/>
      </c:barChart>
      <c:catAx>
        <c:axId val="67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521"/>
        <c:auto val="1"/>
        <c:lblAlgn val="ctr"/>
        <c:lblOffset val="100"/>
        <c:noMultiLvlLbl val="0"/>
      </c:catAx>
      <c:valAx>
        <c:axId val="9206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21893"/>
        <c:axId val="42286997"/>
      </c:barChart>
      <c:catAx>
        <c:axId val="8982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997"/>
        <c:auto val="1"/>
        <c:lblAlgn val="ctr"/>
        <c:lblOffset val="100"/>
        <c:noMultiLvlLbl val="0"/>
      </c:catAx>
      <c:valAx>
        <c:axId val="4228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97830"/>
        <c:axId val="40307596"/>
      </c:barChart>
      <c:catAx>
        <c:axId val="7939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596"/>
        <c:auto val="1"/>
        <c:lblAlgn val="ctr"/>
        <c:lblOffset val="100"/>
        <c:noMultiLvlLbl val="0"/>
      </c:catAx>
      <c:valAx>
        <c:axId val="4030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8991"/>
        <c:axId val="90023215"/>
      </c:barChart>
      <c:catAx>
        <c:axId val="727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215"/>
        <c:auto val="1"/>
        <c:lblAlgn val="ctr"/>
        <c:lblOffset val="100"/>
        <c:noMultiLvlLbl val="0"/>
      </c:catAx>
      <c:valAx>
        <c:axId val="9002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8462"/>
        <c:axId val="49213430"/>
      </c:barChart>
      <c:catAx>
        <c:axId val="670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430"/>
        <c:auto val="1"/>
        <c:lblAlgn val="ctr"/>
        <c:lblOffset val="100"/>
        <c:noMultiLvlLbl val="0"/>
      </c:catAx>
      <c:valAx>
        <c:axId val="4921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80765"/>
        <c:axId val="47974795"/>
      </c:barChart>
      <c:catAx>
        <c:axId val="7668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795"/>
        <c:auto val="1"/>
        <c:lblAlgn val="ctr"/>
        <c:lblOffset val="100"/>
        <c:noMultiLvlLbl val="0"/>
      </c:catAx>
      <c:valAx>
        <c:axId val="4797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36705"/>
        <c:axId val="47666558"/>
      </c:barChart>
      <c:catAx>
        <c:axId val="3373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558"/>
        <c:auto val="1"/>
        <c:lblAlgn val="ctr"/>
        <c:lblOffset val="100"/>
        <c:noMultiLvlLbl val="0"/>
      </c:catAx>
      <c:valAx>
        <c:axId val="4766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