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10125"/>
        <c:axId val="60464892"/>
      </c:scatterChart>
      <c:valAx>
        <c:axId val="7431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892"/>
        <c:crossesAt val="0"/>
        <c:crossBetween val="midCat"/>
      </c:valAx>
      <c:valAx>
        <c:axId val="6046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23959"/>
        <c:axId val="24495959"/>
      </c:scatterChart>
      <c:valAx>
        <c:axId val="6052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959"/>
        <c:crossesAt val="0"/>
        <c:crossBetween val="midCat"/>
      </c:valAx>
      <c:valAx>
        <c:axId val="2449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2318"/>
        <c:axId val="12464824"/>
      </c:scatterChart>
      <c:valAx>
        <c:axId val="7112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824"/>
        <c:crossesAt val="0"/>
        <c:crossBetween val="midCat"/>
      </c:valAx>
      <c:valAx>
        <c:axId val="1246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9308"/>
        <c:axId val="34827950"/>
      </c:scatterChart>
      <c:valAx>
        <c:axId val="278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950"/>
        <c:crossesAt val="0"/>
        <c:crossBetween val="midCat"/>
      </c:valAx>
      <c:valAx>
        <c:axId val="3482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