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0589"/>
        <c:axId val="65585612"/>
      </c:barChart>
      <c:catAx>
        <c:axId val="408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12"/>
        <c:auto val="1"/>
        <c:lblAlgn val="ctr"/>
        <c:lblOffset val="100"/>
        <c:noMultiLvlLbl val="0"/>
      </c:catAx>
      <c:valAx>
        <c:axId val="655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3074"/>
        <c:axId val="66087875"/>
      </c:barChart>
      <c:catAx>
        <c:axId val="691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75"/>
        <c:auto val="1"/>
        <c:lblAlgn val="ctr"/>
        <c:lblOffset val="100"/>
        <c:noMultiLvlLbl val="0"/>
      </c:catAx>
      <c:valAx>
        <c:axId val="660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7609"/>
        <c:axId val="97800451"/>
      </c:barChart>
      <c:catAx>
        <c:axId val="941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451"/>
        <c:auto val="1"/>
        <c:lblAlgn val="ctr"/>
        <c:lblOffset val="100"/>
        <c:noMultiLvlLbl val="0"/>
      </c:catAx>
      <c:valAx>
        <c:axId val="978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1973"/>
        <c:axId val="7208727"/>
      </c:barChart>
      <c:catAx>
        <c:axId val="233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7"/>
        <c:auto val="1"/>
        <c:lblAlgn val="ctr"/>
        <c:lblOffset val="100"/>
        <c:noMultiLvlLbl val="0"/>
      </c:catAx>
      <c:valAx>
        <c:axId val="72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3131"/>
        <c:axId val="4864531"/>
      </c:barChart>
      <c:catAx>
        <c:axId val="317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31"/>
        <c:auto val="1"/>
        <c:lblAlgn val="ctr"/>
        <c:lblOffset val="100"/>
        <c:noMultiLvlLbl val="0"/>
      </c:catAx>
      <c:valAx>
        <c:axId val="48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5159"/>
        <c:axId val="14200175"/>
      </c:barChart>
      <c:catAx>
        <c:axId val="772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175"/>
        <c:auto val="1"/>
        <c:lblAlgn val="ctr"/>
        <c:lblOffset val="100"/>
        <c:noMultiLvlLbl val="0"/>
      </c:catAx>
      <c:valAx>
        <c:axId val="142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1556"/>
        <c:axId val="45230101"/>
      </c:barChart>
      <c:catAx>
        <c:axId val="931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101"/>
        <c:auto val="1"/>
        <c:lblAlgn val="ctr"/>
        <c:lblOffset val="100"/>
        <c:noMultiLvlLbl val="0"/>
      </c:catAx>
      <c:valAx>
        <c:axId val="452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8828"/>
        <c:axId val="51888121"/>
      </c:barChart>
      <c:catAx>
        <c:axId val="259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21"/>
        <c:auto val="1"/>
        <c:lblAlgn val="ctr"/>
        <c:lblOffset val="100"/>
        <c:noMultiLvlLbl val="0"/>
      </c:catAx>
      <c:valAx>
        <c:axId val="518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50821"/>
        <c:axId val="85192475"/>
      </c:barChart>
      <c:catAx>
        <c:axId val="450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475"/>
        <c:auto val="1"/>
        <c:lblAlgn val="ctr"/>
        <c:lblOffset val="100"/>
        <c:noMultiLvlLbl val="0"/>
      </c:catAx>
      <c:valAx>
        <c:axId val="851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6961"/>
        <c:axId val="4714775"/>
      </c:barChart>
      <c:catAx>
        <c:axId val="878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5"/>
        <c:auto val="1"/>
        <c:lblAlgn val="ctr"/>
        <c:lblOffset val="100"/>
        <c:noMultiLvlLbl val="0"/>
      </c:catAx>
      <c:valAx>
        <c:axId val="47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9734"/>
        <c:axId val="74922417"/>
      </c:barChart>
      <c:catAx>
        <c:axId val="127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417"/>
        <c:auto val="1"/>
        <c:lblAlgn val="ctr"/>
        <c:lblOffset val="100"/>
        <c:noMultiLvlLbl val="0"/>
      </c:catAx>
      <c:valAx>
        <c:axId val="74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3895"/>
        <c:axId val="30229027"/>
      </c:barChart>
      <c:catAx>
        <c:axId val="133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027"/>
        <c:auto val="1"/>
        <c:lblAlgn val="ctr"/>
        <c:lblOffset val="100"/>
        <c:noMultiLvlLbl val="0"/>
      </c:catAx>
      <c:valAx>
        <c:axId val="302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99014"/>
        <c:axId val="57381123"/>
      </c:barChart>
      <c:catAx>
        <c:axId val="409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123"/>
        <c:auto val="1"/>
        <c:lblAlgn val="ctr"/>
        <c:lblOffset val="100"/>
        <c:noMultiLvlLbl val="0"/>
      </c:catAx>
      <c:valAx>
        <c:axId val="573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1306"/>
        <c:axId val="85647874"/>
      </c:barChart>
      <c:catAx>
        <c:axId val="238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74"/>
        <c:auto val="1"/>
        <c:lblAlgn val="ctr"/>
        <c:lblOffset val="100"/>
        <c:noMultiLvlLbl val="0"/>
      </c:catAx>
      <c:valAx>
        <c:axId val="856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8931"/>
        <c:axId val="6043553"/>
      </c:barChart>
      <c:catAx>
        <c:axId val="931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3"/>
        <c:auto val="1"/>
        <c:lblAlgn val="ctr"/>
        <c:lblOffset val="100"/>
        <c:noMultiLvlLbl val="0"/>
      </c:catAx>
      <c:valAx>
        <c:axId val="60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2169"/>
        <c:axId val="9239000"/>
      </c:barChart>
      <c:catAx>
        <c:axId val="973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00"/>
        <c:auto val="1"/>
        <c:lblAlgn val="ctr"/>
        <c:lblOffset val="100"/>
        <c:noMultiLvlLbl val="0"/>
      </c:catAx>
      <c:valAx>
        <c:axId val="92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6377"/>
        <c:axId val="40796390"/>
      </c:barChart>
      <c:catAx>
        <c:axId val="873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390"/>
        <c:auto val="1"/>
        <c:lblAlgn val="ctr"/>
        <c:lblOffset val="100"/>
        <c:noMultiLvlLbl val="0"/>
      </c:catAx>
      <c:valAx>
        <c:axId val="407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83320"/>
        <c:axId val="28976488"/>
      </c:barChart>
      <c:catAx>
        <c:axId val="421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88"/>
        <c:auto val="1"/>
        <c:lblAlgn val="ctr"/>
        <c:lblOffset val="100"/>
        <c:noMultiLvlLbl val="0"/>
      </c:catAx>
      <c:valAx>
        <c:axId val="289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