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6536"/>
        <c:axId val="87627753"/>
      </c:scatterChart>
      <c:valAx>
        <c:axId val="7676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753"/>
        <c:crossesAt val="0"/>
        <c:crossBetween val="midCat"/>
      </c:valAx>
      <c:valAx>
        <c:axId val="8762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33451"/>
        <c:axId val="53425263"/>
      </c:scatterChart>
      <c:valAx>
        <c:axId val="8083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263"/>
        <c:crossesAt val="0"/>
        <c:crossBetween val="midCat"/>
      </c:valAx>
      <c:valAx>
        <c:axId val="5342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45991"/>
        <c:axId val="16449522"/>
      </c:scatterChart>
      <c:valAx>
        <c:axId val="3504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522"/>
        <c:crossesAt val="0"/>
        <c:crossBetween val="midCat"/>
      </c:valAx>
      <c:valAx>
        <c:axId val="1644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7340"/>
        <c:axId val="27780424"/>
      </c:scatterChart>
      <c:valAx>
        <c:axId val="182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24"/>
        <c:crossesAt val="0"/>
        <c:crossBetween val="midCat"/>
      </c:valAx>
      <c:valAx>
        <c:axId val="2778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