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61065"/>
        <c:axId val="91638945"/>
      </c:lineChart>
      <c:catAx>
        <c:axId val="93961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945"/>
        <c:crossesAt val="0"/>
        <c:auto val="1"/>
        <c:lblAlgn val="ctr"/>
        <c:lblOffset val="100"/>
        <c:noMultiLvlLbl val="0"/>
      </c:catAx>
      <c:valAx>
        <c:axId val="9163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1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93346"/>
        <c:axId val="22296776"/>
      </c:lineChart>
      <c:catAx>
        <c:axId val="12493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6776"/>
        <c:crossesAt val="0"/>
        <c:auto val="1"/>
        <c:lblAlgn val="ctr"/>
        <c:lblOffset val="100"/>
        <c:noMultiLvlLbl val="0"/>
      </c:catAx>
      <c:valAx>
        <c:axId val="2229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