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467821"/>
        <c:axId val="79340254"/>
      </c:scatterChart>
      <c:valAx>
        <c:axId val="4046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54"/>
        <c:crossesAt val="0"/>
        <c:crossBetween val="midCat"/>
      </c:valAx>
      <c:valAx>
        <c:axId val="793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529"/>
        <c:axId val="34517700"/>
      </c:lineChart>
      <c:catAx>
        <c:axId val="14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700"/>
        <c:crossesAt val="0"/>
        <c:auto val="1"/>
        <c:lblAlgn val="ctr"/>
        <c:lblOffset val="100"/>
        <c:noMultiLvlLbl val="0"/>
      </c:catAx>
      <c:valAx>
        <c:axId val="345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