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22945"/>
        <c:axId val="21514040"/>
      </c:barChart>
      <c:catAx>
        <c:axId val="89322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4040"/>
        <c:auto val="1"/>
        <c:lblAlgn val="ctr"/>
        <c:lblOffset val="100"/>
        <c:noMultiLvlLbl val="0"/>
      </c:catAx>
      <c:valAx>
        <c:axId val="21514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2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97335"/>
        <c:axId val="93190187"/>
      </c:barChart>
      <c:catAx>
        <c:axId val="76397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0187"/>
        <c:auto val="1"/>
        <c:lblAlgn val="ctr"/>
        <c:lblOffset val="100"/>
        <c:noMultiLvlLbl val="0"/>
      </c:catAx>
      <c:valAx>
        <c:axId val="93190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97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431794"/>
        <c:axId val="43301282"/>
      </c:barChart>
      <c:catAx>
        <c:axId val="91431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1282"/>
        <c:auto val="1"/>
        <c:lblAlgn val="ctr"/>
        <c:lblOffset val="100"/>
        <c:noMultiLvlLbl val="0"/>
      </c:catAx>
      <c:valAx>
        <c:axId val="43301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1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18778"/>
        <c:axId val="15734408"/>
      </c:barChart>
      <c:catAx>
        <c:axId val="18318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4408"/>
        <c:auto val="1"/>
        <c:lblAlgn val="ctr"/>
        <c:lblOffset val="100"/>
        <c:noMultiLvlLbl val="0"/>
      </c:catAx>
      <c:valAx>
        <c:axId val="15734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8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