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4350"/>
        <c:axId val="72982612"/>
      </c:lineChart>
      <c:catAx>
        <c:axId val="6833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2612"/>
        <c:crossesAt val="0"/>
        <c:auto val="1"/>
        <c:lblAlgn val="ctr"/>
        <c:lblOffset val="100"/>
        <c:noMultiLvlLbl val="0"/>
      </c:catAx>
      <c:valAx>
        <c:axId val="7298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4110"/>
        <c:axId val="98340525"/>
      </c:lineChart>
      <c:catAx>
        <c:axId val="6137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0525"/>
        <c:crossesAt val="0"/>
        <c:auto val="1"/>
        <c:lblAlgn val="ctr"/>
        <c:lblOffset val="100"/>
        <c:noMultiLvlLbl val="0"/>
      </c:catAx>
      <c:valAx>
        <c:axId val="9834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337073"/>
        <c:axId val="85270207"/>
      </c:barChart>
      <c:catAx>
        <c:axId val="3133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0207"/>
        <c:crossesAt val="0"/>
        <c:auto val="1"/>
        <c:lblAlgn val="ctr"/>
        <c:lblOffset val="100"/>
        <c:noMultiLvlLbl val="0"/>
      </c:catAx>
      <c:valAx>
        <c:axId val="8527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7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056750"/>
        <c:axId val="70512087"/>
        <c:axId val="56478206"/>
      </c:bar3DChart>
      <c:catAx>
        <c:axId val="1405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2087"/>
        <c:crossesAt val="0"/>
        <c:auto val="1"/>
        <c:lblAlgn val="ctr"/>
        <c:lblOffset val="100"/>
        <c:noMultiLvlLbl val="0"/>
      </c:catAx>
      <c:valAx>
        <c:axId val="7051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56750"/>
        <c:crossesAt val="1"/>
        <c:crossBetween val="midCat"/>
      </c:valAx>
      <c:serAx>
        <c:axId val="5647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20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843610"/>
        <c:axId val="79500726"/>
      </c:scatterChart>
      <c:valAx>
        <c:axId val="8184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0726"/>
        <c:crossesAt val="0"/>
        <c:crossBetween val="midCat"/>
      </c:valAx>
      <c:valAx>
        <c:axId val="7950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3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963853"/>
        <c:axId val="6369320"/>
      </c:scatterChart>
      <c:valAx>
        <c:axId val="23963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320"/>
        <c:crossesAt val="0"/>
        <c:crossBetween val="midCat"/>
        <c:majorUnit val="30"/>
        <c:minorUnit val="30"/>
      </c:valAx>
      <c:valAx>
        <c:axId val="6369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638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683482"/>
        <c:axId val="94960890"/>
      </c:scatterChart>
      <c:valAx>
        <c:axId val="66683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0890"/>
        <c:crossesAt val="0"/>
        <c:crossBetween val="midCat"/>
        <c:majorUnit val="30"/>
        <c:minorUnit val="30"/>
      </c:valAx>
      <c:valAx>
        <c:axId val="94960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3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