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2303"/>
        <c:axId val="79667146"/>
      </c:lineChart>
      <c:catAx>
        <c:axId val="9166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7146"/>
        <c:crossesAt val="0"/>
        <c:auto val="1"/>
        <c:lblAlgn val="ctr"/>
        <c:lblOffset val="100"/>
        <c:noMultiLvlLbl val="0"/>
      </c:catAx>
      <c:valAx>
        <c:axId val="7966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2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86377"/>
        <c:axId val="79604062"/>
      </c:areaChart>
      <c:catAx>
        <c:axId val="4928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4062"/>
        <c:crossesAt val="0"/>
        <c:auto val="1"/>
        <c:lblAlgn val="ctr"/>
        <c:lblOffset val="100"/>
        <c:noMultiLvlLbl val="0"/>
      </c:catAx>
      <c:valAx>
        <c:axId val="7960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