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056558"/>
        <c:axId val="9519318"/>
      </c:scatterChart>
      <c:valAx>
        <c:axId val="3905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18"/>
        <c:crossesAt val="0"/>
        <c:crossBetween val="midCat"/>
      </c:valAx>
      <c:valAx>
        <c:axId val="951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6335"/>
        <c:axId val="13803220"/>
      </c:lineChart>
      <c:catAx>
        <c:axId val="6203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220"/>
        <c:crossesAt val="0"/>
        <c:auto val="1"/>
        <c:lblAlgn val="ctr"/>
        <c:lblOffset val="100"/>
        <c:noMultiLvlLbl val="0"/>
      </c:catAx>
      <c:valAx>
        <c:axId val="1380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