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773909"/>
        <c:axId val="62537055"/>
      </c:barChart>
      <c:catAx>
        <c:axId val="59773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37055"/>
        <c:auto val="1"/>
        <c:lblAlgn val="ctr"/>
        <c:lblOffset val="100"/>
        <c:noMultiLvlLbl val="0"/>
      </c:catAx>
      <c:valAx>
        <c:axId val="62537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739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78014"/>
        <c:axId val="26258701"/>
      </c:barChart>
      <c:catAx>
        <c:axId val="9178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58701"/>
        <c:auto val="1"/>
        <c:lblAlgn val="ctr"/>
        <c:lblOffset val="100"/>
        <c:noMultiLvlLbl val="0"/>
      </c:catAx>
      <c:valAx>
        <c:axId val="26258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80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447577"/>
        <c:axId val="917808"/>
      </c:barChart>
      <c:catAx>
        <c:axId val="88447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808"/>
        <c:auto val="1"/>
        <c:lblAlgn val="ctr"/>
        <c:lblOffset val="100"/>
        <c:noMultiLvlLbl val="0"/>
      </c:catAx>
      <c:valAx>
        <c:axId val="917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475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817754"/>
        <c:axId val="51494239"/>
      </c:barChart>
      <c:catAx>
        <c:axId val="52817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94239"/>
        <c:auto val="1"/>
        <c:lblAlgn val="ctr"/>
        <c:lblOffset val="100"/>
        <c:noMultiLvlLbl val="0"/>
      </c:catAx>
      <c:valAx>
        <c:axId val="51494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177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