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0764"/>
        <c:axId val="61004682"/>
      </c:lineChart>
      <c:catAx>
        <c:axId val="3746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4682"/>
        <c:crossesAt val="0"/>
        <c:auto val="1"/>
        <c:lblAlgn val="ctr"/>
        <c:lblOffset val="100"/>
        <c:noMultiLvlLbl val="0"/>
      </c:catAx>
      <c:valAx>
        <c:axId val="6100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2162"/>
        <c:axId val="53331133"/>
      </c:lineChart>
      <c:catAx>
        <c:axId val="154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133"/>
        <c:crossesAt val="0"/>
        <c:auto val="1"/>
        <c:lblAlgn val="ctr"/>
        <c:lblOffset val="100"/>
        <c:noMultiLvlLbl val="0"/>
      </c:catAx>
      <c:valAx>
        <c:axId val="5333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356218"/>
        <c:axId val="63125365"/>
      </c:barChart>
      <c:catAx>
        <c:axId val="4135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5365"/>
        <c:crossesAt val="0"/>
        <c:auto val="1"/>
        <c:lblAlgn val="ctr"/>
        <c:lblOffset val="100"/>
        <c:noMultiLvlLbl val="0"/>
      </c:catAx>
      <c:valAx>
        <c:axId val="6312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829540"/>
        <c:axId val="60676335"/>
        <c:axId val="61305489"/>
      </c:bar3DChart>
      <c:catAx>
        <c:axId val="648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6335"/>
        <c:crossesAt val="0"/>
        <c:auto val="1"/>
        <c:lblAlgn val="ctr"/>
        <c:lblOffset val="100"/>
        <c:noMultiLvlLbl val="0"/>
      </c:catAx>
      <c:valAx>
        <c:axId val="6067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9540"/>
        <c:crossesAt val="1"/>
        <c:crossBetween val="midCat"/>
      </c:valAx>
      <c:serAx>
        <c:axId val="6130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63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838108"/>
        <c:axId val="96922982"/>
      </c:scatterChart>
      <c:valAx>
        <c:axId val="618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2982"/>
        <c:crossesAt val="0"/>
        <c:crossBetween val="midCat"/>
      </c:valAx>
      <c:valAx>
        <c:axId val="9692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8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28665"/>
        <c:axId val="79166739"/>
      </c:scatterChart>
      <c:valAx>
        <c:axId val="98928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6739"/>
        <c:crossesAt val="0"/>
        <c:crossBetween val="midCat"/>
        <c:majorUnit val="30"/>
        <c:minorUnit val="30"/>
      </c:valAx>
      <c:valAx>
        <c:axId val="79166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8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30194"/>
        <c:axId val="91601308"/>
      </c:scatterChart>
      <c:valAx>
        <c:axId val="85630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308"/>
        <c:crossesAt val="0"/>
        <c:crossBetween val="midCat"/>
        <c:majorUnit val="30"/>
        <c:minorUnit val="30"/>
      </c:valAx>
      <c:valAx>
        <c:axId val="91601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01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