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2758"/>
        <c:axId val="25900401"/>
      </c:lineChart>
      <c:catAx>
        <c:axId val="800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0401"/>
        <c:crossesAt val="0"/>
        <c:auto val="1"/>
        <c:lblAlgn val="ctr"/>
        <c:lblOffset val="100"/>
        <c:noMultiLvlLbl val="0"/>
      </c:catAx>
      <c:valAx>
        <c:axId val="2590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487369"/>
        <c:axId val="75913382"/>
      </c:areaChart>
      <c:catAx>
        <c:axId val="5148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3382"/>
        <c:crossesAt val="0"/>
        <c:auto val="1"/>
        <c:lblAlgn val="ctr"/>
        <c:lblOffset val="100"/>
        <c:noMultiLvlLbl val="0"/>
      </c:catAx>
      <c:valAx>
        <c:axId val="75913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7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