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849600"/>
        <c:axId val="93825392"/>
      </c:barChart>
      <c:catAx>
        <c:axId val="4284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392"/>
        <c:crossesAt val="0"/>
        <c:auto val="1"/>
        <c:lblAlgn val="ctr"/>
        <c:lblOffset val="100"/>
        <c:noMultiLvlLbl val="0"/>
      </c:catAx>
      <c:valAx>
        <c:axId val="9382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9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238955"/>
        <c:axId val="40597565"/>
      </c:barChart>
      <c:catAx>
        <c:axId val="1323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565"/>
        <c:crossesAt val="0"/>
        <c:auto val="1"/>
        <c:lblAlgn val="ctr"/>
        <c:lblOffset val="100"/>
        <c:noMultiLvlLbl val="0"/>
      </c:catAx>
      <c:valAx>
        <c:axId val="4059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9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989023"/>
        <c:axId val="25851544"/>
      </c:barChart>
      <c:catAx>
        <c:axId val="4198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544"/>
        <c:crossesAt val="0"/>
        <c:auto val="1"/>
        <c:lblAlgn val="ctr"/>
        <c:lblOffset val="100"/>
        <c:noMultiLvlLbl val="0"/>
      </c:catAx>
      <c:valAx>
        <c:axId val="2585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0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231457"/>
        <c:axId val="82770815"/>
      </c:barChart>
      <c:catAx>
        <c:axId val="1123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815"/>
        <c:crossesAt val="0"/>
        <c:auto val="1"/>
        <c:lblAlgn val="ctr"/>
        <c:lblOffset val="100"/>
        <c:noMultiLvlLbl val="0"/>
      </c:catAx>
      <c:valAx>
        <c:axId val="8277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4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