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408121"/>
        <c:axId val="33241708"/>
      </c:scatterChart>
      <c:valAx>
        <c:axId val="2640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708"/>
        <c:crossesAt val="0"/>
        <c:crossBetween val="midCat"/>
      </c:valAx>
      <c:valAx>
        <c:axId val="3324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34161"/>
        <c:axId val="15207887"/>
      </c:lineChart>
      <c:catAx>
        <c:axId val="4743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887"/>
        <c:crossesAt val="0"/>
        <c:auto val="1"/>
        <c:lblAlgn val="ctr"/>
        <c:lblOffset val="100"/>
        <c:noMultiLvlLbl val="0"/>
      </c:catAx>
      <c:valAx>
        <c:axId val="1520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