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0934732"/>
        <c:axId val="60846164"/>
      </c:barChart>
      <c:catAx>
        <c:axId val="309347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846164"/>
        <c:auto val="1"/>
        <c:lblAlgn val="ctr"/>
        <c:lblOffset val="100"/>
        <c:noMultiLvlLbl val="0"/>
      </c:catAx>
      <c:valAx>
        <c:axId val="608461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9347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880244"/>
        <c:axId val="64591060"/>
      </c:barChart>
      <c:catAx>
        <c:axId val="28802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591060"/>
        <c:auto val="1"/>
        <c:lblAlgn val="ctr"/>
        <c:lblOffset val="100"/>
        <c:noMultiLvlLbl val="0"/>
      </c:catAx>
      <c:valAx>
        <c:axId val="645910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802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2758931"/>
        <c:axId val="7160032"/>
      </c:barChart>
      <c:catAx>
        <c:axId val="927589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60032"/>
        <c:auto val="1"/>
        <c:lblAlgn val="ctr"/>
        <c:lblOffset val="100"/>
        <c:noMultiLvlLbl val="0"/>
      </c:catAx>
      <c:valAx>
        <c:axId val="71600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7589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0423835"/>
        <c:axId val="83986501"/>
      </c:barChart>
      <c:catAx>
        <c:axId val="304238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986501"/>
        <c:auto val="1"/>
        <c:lblAlgn val="ctr"/>
        <c:lblOffset val="100"/>
        <c:noMultiLvlLbl val="0"/>
      </c:catAx>
      <c:valAx>
        <c:axId val="839865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4238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