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70249"/>
        <c:axId val="32091052"/>
      </c:lineChart>
      <c:catAx>
        <c:axId val="2937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1052"/>
        <c:crossesAt val="0"/>
        <c:auto val="1"/>
        <c:lblAlgn val="ctr"/>
        <c:lblOffset val="100"/>
        <c:noMultiLvlLbl val="0"/>
      </c:catAx>
      <c:valAx>
        <c:axId val="32091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0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47875"/>
        <c:axId val="15516108"/>
      </c:lineChart>
      <c:catAx>
        <c:axId val="9544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6108"/>
        <c:crossesAt val="0"/>
        <c:auto val="1"/>
        <c:lblAlgn val="ctr"/>
        <c:lblOffset val="100"/>
        <c:noMultiLvlLbl val="0"/>
      </c:catAx>
      <c:valAx>
        <c:axId val="15516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7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107567"/>
        <c:axId val="59091421"/>
      </c:barChart>
      <c:catAx>
        <c:axId val="9010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1421"/>
        <c:crossesAt val="0"/>
        <c:auto val="1"/>
        <c:lblAlgn val="ctr"/>
        <c:lblOffset val="100"/>
        <c:noMultiLvlLbl val="0"/>
      </c:catAx>
      <c:valAx>
        <c:axId val="59091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7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379558"/>
        <c:axId val="75948402"/>
        <c:axId val="64343709"/>
      </c:bar3DChart>
      <c:catAx>
        <c:axId val="7637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8402"/>
        <c:crossesAt val="0"/>
        <c:auto val="1"/>
        <c:lblAlgn val="ctr"/>
        <c:lblOffset val="100"/>
        <c:noMultiLvlLbl val="0"/>
      </c:catAx>
      <c:valAx>
        <c:axId val="75948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79558"/>
        <c:crossesAt val="1"/>
        <c:crossBetween val="midCat"/>
      </c:valAx>
      <c:serAx>
        <c:axId val="6434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84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368446"/>
        <c:axId val="64038810"/>
      </c:scatterChart>
      <c:valAx>
        <c:axId val="8936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8810"/>
        <c:crossesAt val="0"/>
        <c:crossBetween val="midCat"/>
      </c:valAx>
      <c:valAx>
        <c:axId val="64038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84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516781"/>
        <c:axId val="21460954"/>
      </c:scatterChart>
      <c:valAx>
        <c:axId val="565167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0954"/>
        <c:crossesAt val="0"/>
        <c:crossBetween val="midCat"/>
        <c:majorUnit val="30"/>
        <c:minorUnit val="30"/>
      </c:valAx>
      <c:valAx>
        <c:axId val="214609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167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079998"/>
        <c:axId val="55163000"/>
      </c:scatterChart>
      <c:valAx>
        <c:axId val="850799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3000"/>
        <c:crossesAt val="0"/>
        <c:crossBetween val="midCat"/>
        <c:majorUnit val="30"/>
        <c:minorUnit val="30"/>
      </c:valAx>
      <c:valAx>
        <c:axId val="55163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799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