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257028"/>
        <c:axId val="50179575"/>
      </c:scatterChart>
      <c:valAx>
        <c:axId val="1825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575"/>
        <c:crossesAt val="0"/>
        <c:crossBetween val="midCat"/>
      </c:valAx>
      <c:valAx>
        <c:axId val="501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9623"/>
        <c:axId val="33520370"/>
      </c:lineChart>
      <c:catAx>
        <c:axId val="9104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370"/>
        <c:crossesAt val="0"/>
        <c:auto val="1"/>
        <c:lblAlgn val="ctr"/>
        <c:lblOffset val="100"/>
        <c:noMultiLvlLbl val="0"/>
      </c:catAx>
      <c:valAx>
        <c:axId val="3352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